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57700766"/>
        <c:axId val="10442051"/>
      </c:scatterChart>
      <c:valAx>
        <c:axId val="5770076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051"/>
        <c:crossesAt val="0.1"/>
        <c:crossBetween val="midCat"/>
      </c:valAx>
      <c:valAx>
        <c:axId val="1044205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76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